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ority" sheetId="1" state="visible" r:id="rId2"/>
    <sheet name="Nadpožada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312/A1 - Příloha 2 a</t>
  </si>
  <si>
    <t xml:space="preserve">Návrh priorit RVVI  (nadpožadavky nad schválený návrh rozpočtu RVVI resp. střednědobý výhled)  </t>
  </si>
  <si>
    <t xml:space="preserve">mil. Kč</t>
  </si>
  <si>
    <t xml:space="preserve">poznámka /reference </t>
  </si>
  <si>
    <r>
      <rPr>
        <b val="true"/>
        <sz val="11"/>
        <color rgb="FF000000"/>
        <rFont val="Calibri"/>
        <family val="2"/>
        <charset val="238"/>
      </rPr>
      <t xml:space="preserve">RVO, velké infrastruktury, NPU I a II, centra kompetence  </t>
    </r>
    <r>
      <rPr>
        <sz val="10"/>
        <rFont val="Arial"/>
        <family val="2"/>
        <charset val="238"/>
      </rPr>
      <t xml:space="preserve"> </t>
    </r>
  </si>
  <si>
    <t xml:space="preserve"> usn. vl. č. 1066 a 1067 ze dne 21.12.2015 - bude upřesněno po jednání s MŠMT</t>
  </si>
  <si>
    <t xml:space="preserve">Aplikovaný výzkum </t>
  </si>
  <si>
    <t xml:space="preserve">materiál k přípravě rozpočtu na rok 2016 s výhledem na roky 2017 a 2018, požadavky mezirezortní pracovní skupiny - usnesení k bodu 310/A2</t>
  </si>
  <si>
    <t xml:space="preserve">Rezortní výzkum (konsolidace výzkumu pro potřeby ústředních orgánů státní správy)</t>
  </si>
  <si>
    <t xml:space="preserve">usn. vl. č. 1067/2015,  požadavky mezirezortní pracovní skupiny - usnesení k bodu 310/A2, připomínky k návrhu rozpočtu na rok 2016 s výhledem na roky 2017 a 2018</t>
  </si>
  <si>
    <t xml:space="preserve">Mezinárodní spolupráce </t>
  </si>
  <si>
    <t xml:space="preserve">nový program Inter-excellence, institucionální podpora mezinárodní spolupráce </t>
  </si>
  <si>
    <t xml:space="preserve">5a</t>
  </si>
  <si>
    <t xml:space="preserve">MPO - nekryté spolufinancování ESIF </t>
  </si>
  <si>
    <t xml:space="preserve">5b</t>
  </si>
  <si>
    <t xml:space="preserve">MŠMT -  nekryté spolufinancování ESIF </t>
  </si>
  <si>
    <t xml:space="preserve">Celkem spolufinancování programů ESIF</t>
  </si>
  <si>
    <t xml:space="preserve">dosud nekrytý nadpožadavek uplatněný při přípravě návrhu rozpočtu na rok 2016 s výhledem na roky 2017 a 2018 (viz. materiál 305/C5) - bude upřesněno v rámci jednání s MŠMT a MPO</t>
  </si>
  <si>
    <t xml:space="preserve">Celkem očekávané nadpožadavky</t>
  </si>
  <si>
    <t xml:space="preserve">312/A1 - Příloha 2 b</t>
  </si>
  <si>
    <t xml:space="preserve">Předběžná sumarizace nadpožadavků dodaných poskytovateli pro přípravu rozpočtu 2017 - 2021</t>
  </si>
  <si>
    <t xml:space="preserve">VÝDAJE NA VÝZKUM, VÝVOJ A INOVACE NA LÉTA 2014 - 2021 (bez prostředků z rozpočtu EU)</t>
  </si>
  <si>
    <t xml:space="preserve">tis. Kč</t>
  </si>
  <si>
    <t xml:space="preserve">Rozpočtová kapitola</t>
  </si>
  <si>
    <t xml:space="preserve">AV ČR</t>
  </si>
  <si>
    <t xml:space="preserve">GA ČR</t>
  </si>
  <si>
    <t xml:space="preserve">MK</t>
  </si>
  <si>
    <t xml:space="preserve">MO</t>
  </si>
  <si>
    <t xml:space="preserve">MPO</t>
  </si>
  <si>
    <t xml:space="preserve">MŠMT</t>
  </si>
  <si>
    <t xml:space="preserve">MV</t>
  </si>
  <si>
    <t xml:space="preserve">MZd</t>
  </si>
  <si>
    <t xml:space="preserve">MZe</t>
  </si>
  <si>
    <t xml:space="preserve">ÚV ČR</t>
  </si>
  <si>
    <t xml:space="preserve">TA ČR </t>
  </si>
  <si>
    <t xml:space="preserve">Celkem</t>
  </si>
  <si>
    <t xml:space="preserve">Instit. celkem</t>
  </si>
  <si>
    <t xml:space="preserve">Účelové celkem</t>
  </si>
  <si>
    <t xml:space="preserve">Schválený rozpočet celkem</t>
  </si>
  <si>
    <t xml:space="preserve">Schválený střednědobý výhled celkem</t>
  </si>
  <si>
    <t xml:space="preserve">Nadpožadavky</t>
  </si>
  <si>
    <t xml:space="preserve">Návrh rozpočtu celkem</t>
  </si>
  <si>
    <t xml:space="preserve">Schválený dlouhodobý výhled celkem</t>
  </si>
  <si>
    <t xml:space="preserve">MPO + MŠMT</t>
  </si>
  <si>
    <t xml:space="preserve">Nadpožadavky zahrnují část národního kofinancování projektů OP PIK a OP VVV</t>
  </si>
  <si>
    <t xml:space="preserve">TA ČR</t>
  </si>
  <si>
    <t xml:space="preserve">Údaje předané TA ČR nerespektovaly pokyny k přípravě rozpočtu uvedené v dopise MPŘ čj. 20959/2015-OMP z 9. prosince 2015. Z uvedených důvodů jsou údaje o nadpožadavcích pouze orientační (vypočtené z podkladů zaslaných TA ČR). </t>
  </si>
  <si>
    <t xml:space="preserve">Z uvedených důvodů bude předmětem jednání s TA ČR k rozpočtu dne 3.2.2016 doplnění zaslaných podkladů tak, aby respektovaly pokyny pro přípravu rozpočtu schválené jednáním 310. RVVI</t>
  </si>
  <si>
    <t xml:space="preserve">TA ČR své 2 zaslané varianty požadovaných objemů výdajů zdůvodňuje zákonem č. 130/2002 Sb., § 5a, odst. 3b "Správci rozpočtových kapitol, ze kterých je VaVaI podporován, zpracují návrh výdajů na VaVaI svých kapitol tak, aby přednostně</t>
  </si>
  <si>
    <t xml:space="preserve">zajistili plnění projektů zahájených v předchozích letech a dalších závazků. Návrh výdajů obsahuje zejména údaje o schválených programech podle §5 odst. 2 a o dalších aktivitách VaVaI, na které lze poskytovat podporu dle §3 dle odst. 4</t>
  </si>
  <si>
    <t xml:space="preserve">zasíláme "Návrhy výdajů na VaVaI předloží správci rozpočtových kapitol Radě, která je s nimi projedná. Rada může vládě doporučit úpravu návrhu výše výdajů podle výsledků mezinárodního hodnocení VaV v ČR, které zveřejňuje způsobem </t>
  </si>
  <si>
    <t xml:space="preserve">umožňujícím dálkový přístup nejpozději v termínu rozeslání návrhu výdajů podle odstavce 2".</t>
  </si>
  <si>
    <t xml:space="preserve">výhled</t>
  </si>
  <si>
    <t xml:space="preserve">Schválený střednědobý výhled je totožný s návrhem 310. RVVI ze dne 27. listopadu 2015 vyjma drobných odchylek způsobených dodatečným navýšením střednědobých výhledů v souvislosti se služebním zákonem (včetně FKSP). Jedná se</t>
  </si>
  <si>
    <t xml:space="preserve">o následující odchylky: ÚV ČR 920.292,- Kč ročně, MŠMT 31.930,- Kč ročně, MZd 59.512,- Kč ročně</t>
  </si>
  <si>
    <t xml:space="preserve">Výhledy nadpožadavků v letech 2020-2021 budou řešeny v rámci jednání o rozpočtu s jednotlivými poskytovateli v únoru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32"/>
    <col collapsed="false" customWidth="true" hidden="false" outlineLevel="0" max="9" min="9" style="0" width="18.43"/>
    <col collapsed="false" customWidth="true" hidden="false" outlineLevel="0" max="10" min="10" style="0" width="8.43"/>
    <col collapsed="false" customWidth="true" hidden="false" outlineLevel="0" max="11" min="11" style="0" width="14.33"/>
  </cols>
  <sheetData>
    <row r="1" customFormat="false" ht="17.4" hidden="false" customHeight="false" outlineLevel="0" collapsed="false">
      <c r="J1" s="1" t="s">
        <v>0</v>
      </c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5"/>
      <c r="J3" s="0" t="s">
        <v>2</v>
      </c>
    </row>
    <row r="4" customFormat="false" ht="14.4" hidden="false" customHeight="false" outlineLevel="0" collapsed="false">
      <c r="C4" s="6" t="n">
        <v>2017</v>
      </c>
      <c r="D4" s="6" t="n">
        <v>2018</v>
      </c>
      <c r="E4" s="6" t="n">
        <v>2019</v>
      </c>
      <c r="F4" s="7" t="s">
        <v>3</v>
      </c>
      <c r="G4" s="7"/>
      <c r="H4" s="7"/>
      <c r="I4" s="7"/>
      <c r="J4" s="7"/>
    </row>
    <row r="5" customFormat="false" ht="14.4" hidden="false" customHeight="false" outlineLevel="0" collapsed="false">
      <c r="A5" s="8"/>
      <c r="B5" s="8"/>
    </row>
    <row r="6" customFormat="false" ht="32.25" hidden="false" customHeight="true" outlineLevel="0" collapsed="false">
      <c r="A6" s="9" t="n">
        <v>1</v>
      </c>
      <c r="B6" s="10" t="s">
        <v>4</v>
      </c>
      <c r="C6" s="11" t="n">
        <v>700</v>
      </c>
      <c r="D6" s="10" t="n">
        <v>1200</v>
      </c>
      <c r="E6" s="10" t="n">
        <v>1200</v>
      </c>
      <c r="F6" s="12" t="s">
        <v>5</v>
      </c>
      <c r="G6" s="12"/>
      <c r="H6" s="12"/>
      <c r="I6" s="12"/>
      <c r="J6" s="12"/>
    </row>
    <row r="7" customFormat="false" ht="14.4" hidden="false" customHeight="true" outlineLevel="0" collapsed="false">
      <c r="A7" s="9" t="n">
        <v>2</v>
      </c>
      <c r="B7" s="10" t="s">
        <v>6</v>
      </c>
      <c r="C7" s="11"/>
      <c r="D7" s="10"/>
      <c r="E7" s="10"/>
      <c r="F7" s="12" t="s">
        <v>7</v>
      </c>
      <c r="G7" s="12"/>
      <c r="H7" s="12"/>
      <c r="I7" s="12"/>
      <c r="J7" s="12"/>
    </row>
    <row r="8" customFormat="false" ht="49.5" hidden="false" customHeight="true" outlineLevel="0" collapsed="false">
      <c r="A8" s="9" t="n">
        <v>3</v>
      </c>
      <c r="B8" s="10" t="s">
        <v>8</v>
      </c>
      <c r="C8" s="11"/>
      <c r="D8" s="10"/>
      <c r="E8" s="10"/>
      <c r="F8" s="12" t="s">
        <v>9</v>
      </c>
      <c r="G8" s="12"/>
      <c r="H8" s="12"/>
      <c r="I8" s="12"/>
      <c r="J8" s="12"/>
    </row>
    <row r="9" customFormat="false" ht="30.75" hidden="false" customHeight="true" outlineLevel="0" collapsed="false">
      <c r="A9" s="9" t="n">
        <v>4</v>
      </c>
      <c r="B9" s="10" t="s">
        <v>10</v>
      </c>
      <c r="C9" s="11"/>
      <c r="D9" s="10"/>
      <c r="E9" s="10"/>
      <c r="F9" s="12" t="s">
        <v>11</v>
      </c>
      <c r="G9" s="12"/>
      <c r="H9" s="12"/>
      <c r="I9" s="12"/>
      <c r="J9" s="12"/>
    </row>
    <row r="10" customFormat="false" ht="36" hidden="false" customHeight="true" outlineLevel="0" collapsed="false">
      <c r="A10" s="13" t="s">
        <v>12</v>
      </c>
      <c r="B10" s="14" t="s">
        <v>13</v>
      </c>
      <c r="C10" s="15"/>
      <c r="D10" s="15"/>
      <c r="E10" s="16"/>
      <c r="F10" s="16"/>
      <c r="G10" s="16"/>
      <c r="H10" s="16"/>
      <c r="I10" s="16"/>
      <c r="J10" s="16"/>
    </row>
    <row r="11" customFormat="false" ht="35.25" hidden="false" customHeight="true" outlineLevel="0" collapsed="false">
      <c r="A11" s="13" t="s">
        <v>14</v>
      </c>
      <c r="B11" s="14" t="s">
        <v>15</v>
      </c>
      <c r="C11" s="15"/>
      <c r="D11" s="15"/>
      <c r="E11" s="16"/>
      <c r="F11" s="16"/>
      <c r="G11" s="16"/>
      <c r="H11" s="16"/>
      <c r="I11" s="16"/>
      <c r="J11" s="16"/>
    </row>
    <row r="12" customFormat="false" ht="52.5" hidden="false" customHeight="true" outlineLevel="0" collapsed="false">
      <c r="A12" s="9" t="n">
        <v>5</v>
      </c>
      <c r="B12" s="10" t="s">
        <v>16</v>
      </c>
      <c r="C12" s="11"/>
      <c r="D12" s="10"/>
      <c r="E12" s="10"/>
      <c r="F12" s="12" t="s">
        <v>17</v>
      </c>
      <c r="G12" s="12"/>
      <c r="H12" s="12"/>
      <c r="I12" s="12"/>
      <c r="J12" s="12"/>
    </row>
    <row r="14" customFormat="false" ht="14.4" hidden="false" customHeight="false" outlineLevel="0" collapsed="false">
      <c r="B14" s="17" t="s">
        <v>18</v>
      </c>
      <c r="C14" s="17"/>
      <c r="D14" s="17"/>
      <c r="E14" s="17"/>
      <c r="F14" s="18"/>
      <c r="G14" s="18"/>
      <c r="H14" s="18"/>
      <c r="I14" s="18"/>
      <c r="J14" s="18"/>
    </row>
    <row r="17" customFormat="false" ht="14.4" hidden="false" customHeight="false" outlineLevel="0" collapsed="false">
      <c r="B17" s="19"/>
    </row>
  </sheetData>
  <mergeCells count="12">
    <mergeCell ref="J1:K1"/>
    <mergeCell ref="A2:I2"/>
    <mergeCell ref="J2:K2"/>
    <mergeCell ref="F4:J4"/>
    <mergeCell ref="F6:J6"/>
    <mergeCell ref="F7:J7"/>
    <mergeCell ref="F8:J8"/>
    <mergeCell ref="F9:J9"/>
    <mergeCell ref="F10:J10"/>
    <mergeCell ref="F11:J11"/>
    <mergeCell ref="F12:J12"/>
    <mergeCell ref="F14:J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1" activeCellId="0" sqref="L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" width="15.1"/>
    <col collapsed="false" customWidth="true" hidden="false" outlineLevel="0" max="2" min="2" style="0" width="24.55"/>
    <col collapsed="false" customWidth="true" hidden="false" outlineLevel="0" max="16" min="3" style="0" width="13.1"/>
  </cols>
  <sheetData>
    <row r="1" customFormat="false" ht="30" hidden="false" customHeight="true" outlineLevel="0" collapsed="false">
      <c r="L1" s="21" t="s">
        <v>19</v>
      </c>
      <c r="M1" s="21"/>
      <c r="N1" s="22"/>
    </row>
    <row r="2" customFormat="false" ht="22.5" hidden="false" customHeight="true" outlineLevel="0" collapsed="false">
      <c r="A2" s="23" t="s">
        <v>2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/>
      <c r="O2" s="24"/>
      <c r="P2" s="24"/>
    </row>
    <row r="3" customFormat="false" ht="30" hidden="false" customHeight="true" outlineLevel="0" collapsed="false">
      <c r="A3" s="23" t="s">
        <v>2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 t="s">
        <v>22</v>
      </c>
      <c r="O3" s="24"/>
      <c r="P3" s="24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</row>
    <row r="4" customFormat="false" ht="30" hidden="false" customHeight="true" outlineLevel="0" collapsed="false">
      <c r="A4" s="27" t="s">
        <v>23</v>
      </c>
      <c r="B4" s="27"/>
      <c r="C4" s="28" t="s">
        <v>24</v>
      </c>
      <c r="D4" s="29" t="s">
        <v>25</v>
      </c>
      <c r="E4" s="29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29" t="s">
        <v>31</v>
      </c>
      <c r="K4" s="29" t="s">
        <v>32</v>
      </c>
      <c r="L4" s="29" t="s">
        <v>33</v>
      </c>
      <c r="M4" s="30" t="s">
        <v>34</v>
      </c>
      <c r="N4" s="31" t="s">
        <v>35</v>
      </c>
      <c r="O4" s="32"/>
      <c r="P4" s="32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</row>
    <row r="5" s="41" customFormat="true" ht="30" hidden="true" customHeight="true" outlineLevel="0" collapsed="false">
      <c r="A5" s="33" t="n">
        <v>2014</v>
      </c>
      <c r="B5" s="34" t="s">
        <v>36</v>
      </c>
      <c r="C5" s="35" t="n">
        <v>4452257</v>
      </c>
      <c r="D5" s="36" t="n">
        <v>107576</v>
      </c>
      <c r="E5" s="36" t="n">
        <v>74901</v>
      </c>
      <c r="F5" s="36" t="n">
        <v>89977</v>
      </c>
      <c r="G5" s="36" t="n">
        <v>507434</v>
      </c>
      <c r="H5" s="36" t="n">
        <v>6683172</v>
      </c>
      <c r="I5" s="36" t="n">
        <v>59930</v>
      </c>
      <c r="J5" s="36" t="n">
        <v>427744</v>
      </c>
      <c r="K5" s="36" t="n">
        <v>395652</v>
      </c>
      <c r="L5" s="36" t="n">
        <v>33000</v>
      </c>
      <c r="M5" s="37" t="n">
        <v>98078</v>
      </c>
      <c r="N5" s="38" t="n">
        <v>12929721</v>
      </c>
      <c r="O5" s="39"/>
      <c r="P5" s="40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</row>
    <row r="6" s="41" customFormat="true" ht="30" hidden="true" customHeight="true" outlineLevel="0" collapsed="false">
      <c r="A6" s="33"/>
      <c r="B6" s="42" t="s">
        <v>37</v>
      </c>
      <c r="C6" s="43" t="n">
        <v>0</v>
      </c>
      <c r="D6" s="44" t="n">
        <v>3356971</v>
      </c>
      <c r="E6" s="44" t="n">
        <v>406079</v>
      </c>
      <c r="F6" s="44" t="n">
        <v>323000</v>
      </c>
      <c r="G6" s="44" t="n">
        <v>1057226</v>
      </c>
      <c r="H6" s="44" t="n">
        <v>3849343</v>
      </c>
      <c r="I6" s="44" t="n">
        <v>720000</v>
      </c>
      <c r="J6" s="44" t="n">
        <v>900000</v>
      </c>
      <c r="K6" s="44" t="n">
        <v>378552</v>
      </c>
      <c r="L6" s="45" t="n">
        <v>0</v>
      </c>
      <c r="M6" s="46" t="n">
        <v>2864414</v>
      </c>
      <c r="N6" s="47" t="n">
        <v>13855585</v>
      </c>
      <c r="O6" s="39"/>
      <c r="P6" s="40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</row>
    <row r="7" s="41" customFormat="true" ht="30" hidden="false" customHeight="true" outlineLevel="0" collapsed="false">
      <c r="A7" s="33"/>
      <c r="B7" s="48" t="s">
        <v>38</v>
      </c>
      <c r="C7" s="49" t="n">
        <v>4452257</v>
      </c>
      <c r="D7" s="50" t="n">
        <v>3464547</v>
      </c>
      <c r="E7" s="50" t="n">
        <v>480980</v>
      </c>
      <c r="F7" s="50" t="n">
        <v>412977</v>
      </c>
      <c r="G7" s="50" t="n">
        <v>1564660</v>
      </c>
      <c r="H7" s="50" t="n">
        <v>10532515</v>
      </c>
      <c r="I7" s="50" t="n">
        <v>779930</v>
      </c>
      <c r="J7" s="50" t="n">
        <v>1327744</v>
      </c>
      <c r="K7" s="50" t="n">
        <v>774204</v>
      </c>
      <c r="L7" s="50" t="n">
        <v>33000</v>
      </c>
      <c r="M7" s="51" t="n">
        <v>2962492</v>
      </c>
      <c r="N7" s="52" t="n">
        <f aca="false">SUM(C7:M7)</f>
        <v>26785306</v>
      </c>
      <c r="O7" s="39"/>
      <c r="P7" s="40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</row>
    <row r="8" s="60" customFormat="true" ht="30" hidden="false" customHeight="true" outlineLevel="0" collapsed="false">
      <c r="A8" s="53" t="n">
        <v>2015</v>
      </c>
      <c r="B8" s="54" t="s">
        <v>38</v>
      </c>
      <c r="C8" s="55" t="n">
        <v>4522356</v>
      </c>
      <c r="D8" s="56" t="n">
        <v>3683086</v>
      </c>
      <c r="E8" s="56" t="n">
        <v>499901</v>
      </c>
      <c r="F8" s="56" t="n">
        <v>422977</v>
      </c>
      <c r="G8" s="56" t="n">
        <v>857252</v>
      </c>
      <c r="H8" s="56" t="n">
        <v>11263617</v>
      </c>
      <c r="I8" s="56" t="n">
        <v>359930</v>
      </c>
      <c r="J8" s="56" t="n">
        <v>1477980</v>
      </c>
      <c r="K8" s="56" t="n">
        <v>819652</v>
      </c>
      <c r="L8" s="56" t="n">
        <v>139701</v>
      </c>
      <c r="M8" s="57" t="n">
        <v>2858923</v>
      </c>
      <c r="N8" s="58" t="n">
        <f aca="false">SUM(C8:M8)</f>
        <v>26905375</v>
      </c>
      <c r="O8" s="39"/>
      <c r="P8" s="40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</row>
    <row r="9" s="67" customFormat="true" ht="30" hidden="false" customHeight="true" outlineLevel="0" collapsed="false">
      <c r="A9" s="61" t="n">
        <v>2016</v>
      </c>
      <c r="B9" s="62" t="s">
        <v>38</v>
      </c>
      <c r="C9" s="63" t="n">
        <v>4829411</v>
      </c>
      <c r="D9" s="64" t="n">
        <v>3833110</v>
      </c>
      <c r="E9" s="64" t="n">
        <v>512223</v>
      </c>
      <c r="F9" s="64" t="n">
        <v>430787</v>
      </c>
      <c r="G9" s="64" t="n">
        <v>1122232</v>
      </c>
      <c r="H9" s="64" t="n">
        <v>12347258</v>
      </c>
      <c r="I9" s="64" t="n">
        <v>565446</v>
      </c>
      <c r="J9" s="64" t="n">
        <v>1518656</v>
      </c>
      <c r="K9" s="64" t="n">
        <v>858677</v>
      </c>
      <c r="L9" s="64" t="n">
        <v>115493</v>
      </c>
      <c r="M9" s="65" t="n">
        <v>2958939</v>
      </c>
      <c r="N9" s="66" t="n">
        <f aca="false">SUM(C9:M9)</f>
        <v>29092232</v>
      </c>
      <c r="O9" s="39"/>
      <c r="P9" s="40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</row>
    <row r="10" customFormat="false" ht="30" hidden="false" customHeight="true" outlineLevel="0" collapsed="false">
      <c r="A10" s="68" t="n">
        <v>2017</v>
      </c>
      <c r="B10" s="69" t="s">
        <v>39</v>
      </c>
      <c r="C10" s="70" t="n">
        <v>4879432</v>
      </c>
      <c r="D10" s="71" t="n">
        <v>3883134</v>
      </c>
      <c r="E10" s="71" t="n">
        <v>512223</v>
      </c>
      <c r="F10" s="71" t="n">
        <v>430787</v>
      </c>
      <c r="G10" s="71" t="n">
        <v>1052256</v>
      </c>
      <c r="H10" s="71" t="n">
        <v>12133360</v>
      </c>
      <c r="I10" s="71" t="n">
        <v>565446</v>
      </c>
      <c r="J10" s="71" t="n">
        <v>1518689</v>
      </c>
      <c r="K10" s="71" t="n">
        <v>858677</v>
      </c>
      <c r="L10" s="71" t="n">
        <v>208052</v>
      </c>
      <c r="M10" s="72" t="n">
        <v>2958956</v>
      </c>
      <c r="N10" s="73" t="n">
        <f aca="false">SUM(C10:M10)</f>
        <v>29001012</v>
      </c>
      <c r="O10" s="39"/>
      <c r="P10" s="40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</row>
    <row r="11" customFormat="false" ht="30" hidden="false" customHeight="true" outlineLevel="0" collapsed="false">
      <c r="A11" s="68"/>
      <c r="B11" s="74" t="s">
        <v>40</v>
      </c>
      <c r="C11" s="75" t="n">
        <v>110568</v>
      </c>
      <c r="D11" s="76" t="n">
        <v>10000</v>
      </c>
      <c r="E11" s="76" t="n">
        <v>3000</v>
      </c>
      <c r="F11" s="76" t="n">
        <v>0</v>
      </c>
      <c r="G11" s="76" t="n">
        <v>1079748</v>
      </c>
      <c r="H11" s="76" t="n">
        <v>1743830</v>
      </c>
      <c r="I11" s="76" t="n">
        <v>0</v>
      </c>
      <c r="J11" s="76" t="n">
        <v>0</v>
      </c>
      <c r="K11" s="76" t="n">
        <v>0</v>
      </c>
      <c r="L11" s="76" t="n">
        <v>0</v>
      </c>
      <c r="M11" s="77" t="n">
        <v>1596907</v>
      </c>
      <c r="N11" s="78" t="n">
        <f aca="false">SUM(C11:M11)</f>
        <v>4544053</v>
      </c>
      <c r="O11" s="39"/>
      <c r="P11" s="40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</row>
    <row r="12" s="67" customFormat="true" ht="30" hidden="false" customHeight="true" outlineLevel="0" collapsed="false">
      <c r="A12" s="68"/>
      <c r="B12" s="79" t="s">
        <v>41</v>
      </c>
      <c r="C12" s="80" t="n">
        <f aca="false">C10+C11</f>
        <v>4990000</v>
      </c>
      <c r="D12" s="81" t="n">
        <f aca="false">D10+D11</f>
        <v>3893134</v>
      </c>
      <c r="E12" s="81" t="n">
        <f aca="false">E10+E11</f>
        <v>515223</v>
      </c>
      <c r="F12" s="81" t="n">
        <f aca="false">F10+F11</f>
        <v>430787</v>
      </c>
      <c r="G12" s="81" t="n">
        <f aca="false">G10+G11</f>
        <v>2132004</v>
      </c>
      <c r="H12" s="81" t="n">
        <f aca="false">H10+H11</f>
        <v>13877190</v>
      </c>
      <c r="I12" s="81" t="n">
        <f aca="false">I10+I11</f>
        <v>565446</v>
      </c>
      <c r="J12" s="81" t="n">
        <f aca="false">J10+J11</f>
        <v>1518689</v>
      </c>
      <c r="K12" s="81" t="n">
        <f aca="false">K10+K11</f>
        <v>858677</v>
      </c>
      <c r="L12" s="81" t="n">
        <f aca="false">L10+L11</f>
        <v>208052</v>
      </c>
      <c r="M12" s="82" t="n">
        <f aca="false">M10+M11</f>
        <v>4555863</v>
      </c>
      <c r="N12" s="83" t="n">
        <f aca="false">N10+N11</f>
        <v>33545065</v>
      </c>
      <c r="O12" s="39"/>
      <c r="P12" s="40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</row>
    <row r="13" customFormat="false" ht="30" hidden="false" customHeight="true" outlineLevel="0" collapsed="false">
      <c r="A13" s="84" t="n">
        <v>2018</v>
      </c>
      <c r="B13" s="85" t="s">
        <v>39</v>
      </c>
      <c r="C13" s="86" t="n">
        <v>4879432</v>
      </c>
      <c r="D13" s="87" t="n">
        <v>3933134</v>
      </c>
      <c r="E13" s="87" t="n">
        <v>512223</v>
      </c>
      <c r="F13" s="87" t="n">
        <v>430787</v>
      </c>
      <c r="G13" s="87" t="n">
        <v>1103388</v>
      </c>
      <c r="H13" s="87" t="n">
        <v>12188622</v>
      </c>
      <c r="I13" s="87" t="n">
        <v>565446</v>
      </c>
      <c r="J13" s="87" t="n">
        <v>1518689</v>
      </c>
      <c r="K13" s="87" t="n">
        <v>858677</v>
      </c>
      <c r="L13" s="87" t="n">
        <v>218052</v>
      </c>
      <c r="M13" s="88" t="n">
        <v>2958956</v>
      </c>
      <c r="N13" s="89" t="n">
        <f aca="false">SUM(C13:M13)</f>
        <v>29167406</v>
      </c>
      <c r="O13" s="39"/>
      <c r="P13" s="40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30" hidden="false" customHeight="true" outlineLevel="0" collapsed="false">
      <c r="A14" s="84"/>
      <c r="B14" s="74" t="s">
        <v>40</v>
      </c>
      <c r="C14" s="75" t="n">
        <v>360068</v>
      </c>
      <c r="D14" s="76" t="n">
        <v>10000</v>
      </c>
      <c r="E14" s="76" t="n">
        <v>3000</v>
      </c>
      <c r="F14" s="76" t="n">
        <v>0</v>
      </c>
      <c r="G14" s="76" t="n">
        <v>2459316</v>
      </c>
      <c r="H14" s="76" t="n">
        <v>1888205</v>
      </c>
      <c r="I14" s="76" t="n">
        <v>10000</v>
      </c>
      <c r="J14" s="76" t="n">
        <v>0</v>
      </c>
      <c r="K14" s="76" t="n">
        <v>0</v>
      </c>
      <c r="L14" s="76" t="n">
        <v>0</v>
      </c>
      <c r="M14" s="77" t="n">
        <v>1727021</v>
      </c>
      <c r="N14" s="78" t="n">
        <f aca="false">SUM(C14:M14)</f>
        <v>6457610</v>
      </c>
      <c r="O14" s="39"/>
      <c r="P14" s="40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</row>
    <row r="15" s="67" customFormat="true" ht="30" hidden="false" customHeight="true" outlineLevel="0" collapsed="false">
      <c r="A15" s="84"/>
      <c r="B15" s="90" t="s">
        <v>41</v>
      </c>
      <c r="C15" s="91" t="n">
        <f aca="false">C13+C14</f>
        <v>5239500</v>
      </c>
      <c r="D15" s="92" t="n">
        <f aca="false">D13+D14</f>
        <v>3943134</v>
      </c>
      <c r="E15" s="92" t="n">
        <f aca="false">E13+E14</f>
        <v>515223</v>
      </c>
      <c r="F15" s="92" t="n">
        <f aca="false">F13+F14</f>
        <v>430787</v>
      </c>
      <c r="G15" s="92" t="n">
        <f aca="false">G13+G14</f>
        <v>3562704</v>
      </c>
      <c r="H15" s="92" t="n">
        <f aca="false">H13+H14</f>
        <v>14076827</v>
      </c>
      <c r="I15" s="92" t="n">
        <f aca="false">I13+I14</f>
        <v>575446</v>
      </c>
      <c r="J15" s="92" t="n">
        <f aca="false">J13+J14</f>
        <v>1518689</v>
      </c>
      <c r="K15" s="92" t="n">
        <f aca="false">K13+K14</f>
        <v>858677</v>
      </c>
      <c r="L15" s="92" t="n">
        <f aca="false">L13+L14</f>
        <v>218052</v>
      </c>
      <c r="M15" s="93" t="n">
        <f aca="false">M13+M14</f>
        <v>4685977</v>
      </c>
      <c r="N15" s="58" t="n">
        <f aca="false">N13+N14</f>
        <v>35625016</v>
      </c>
      <c r="O15" s="39"/>
      <c r="P15" s="40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</row>
    <row r="16" customFormat="false" ht="30" hidden="false" customHeight="true" outlineLevel="0" collapsed="false">
      <c r="A16" s="94" t="n">
        <v>2019</v>
      </c>
      <c r="B16" s="95" t="s">
        <v>39</v>
      </c>
      <c r="C16" s="86" t="n">
        <v>4879432</v>
      </c>
      <c r="D16" s="87" t="n">
        <v>3933134</v>
      </c>
      <c r="E16" s="87" t="n">
        <v>512223</v>
      </c>
      <c r="F16" s="87" t="n">
        <v>430787</v>
      </c>
      <c r="G16" s="87" t="n">
        <v>1103388</v>
      </c>
      <c r="H16" s="87" t="n">
        <v>12188622</v>
      </c>
      <c r="I16" s="87" t="n">
        <v>565446</v>
      </c>
      <c r="J16" s="87" t="n">
        <v>1518689</v>
      </c>
      <c r="K16" s="87" t="n">
        <v>858677</v>
      </c>
      <c r="L16" s="87" t="n">
        <v>218052</v>
      </c>
      <c r="M16" s="96" t="n">
        <v>2958956</v>
      </c>
      <c r="N16" s="97" t="n">
        <f aca="false">SUM(C16:M16)</f>
        <v>29167406</v>
      </c>
      <c r="O16" s="32"/>
      <c r="P16" s="32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</row>
    <row r="17" customFormat="false" ht="30" hidden="false" customHeight="true" outlineLevel="0" collapsed="false">
      <c r="A17" s="94"/>
      <c r="B17" s="74" t="s">
        <v>40</v>
      </c>
      <c r="C17" s="75" t="n">
        <v>514888</v>
      </c>
      <c r="D17" s="76" t="n">
        <v>145730</v>
      </c>
      <c r="E17" s="76" t="n">
        <v>3000</v>
      </c>
      <c r="F17" s="76" t="n">
        <v>0</v>
      </c>
      <c r="G17" s="76" t="n">
        <v>1725592</v>
      </c>
      <c r="H17" s="76" t="n">
        <v>1169439</v>
      </c>
      <c r="I17" s="76" t="n">
        <v>10000</v>
      </c>
      <c r="J17" s="76" t="n">
        <v>181371</v>
      </c>
      <c r="K17" s="76" t="n">
        <v>126683</v>
      </c>
      <c r="L17" s="76" t="n">
        <v>0</v>
      </c>
      <c r="M17" s="98" t="n">
        <v>1834962</v>
      </c>
      <c r="N17" s="99" t="n">
        <f aca="false">SUM(C17:M17)</f>
        <v>5711665</v>
      </c>
      <c r="O17" s="32"/>
      <c r="P17" s="32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customFormat="false" ht="30" hidden="false" customHeight="true" outlineLevel="0" collapsed="false">
      <c r="A18" s="94"/>
      <c r="B18" s="100" t="s">
        <v>41</v>
      </c>
      <c r="C18" s="101" t="n">
        <f aca="false">C16+C17</f>
        <v>5394320</v>
      </c>
      <c r="D18" s="101" t="n">
        <f aca="false">D16+D17</f>
        <v>4078864</v>
      </c>
      <c r="E18" s="101" t="n">
        <f aca="false">E16+E17</f>
        <v>515223</v>
      </c>
      <c r="F18" s="101" t="n">
        <f aca="false">F16+F17</f>
        <v>430787</v>
      </c>
      <c r="G18" s="101" t="n">
        <f aca="false">G16+G17</f>
        <v>2828980</v>
      </c>
      <c r="H18" s="101" t="n">
        <f aca="false">H16+H17</f>
        <v>13358061</v>
      </c>
      <c r="I18" s="101" t="n">
        <f aca="false">I16+I17</f>
        <v>575446</v>
      </c>
      <c r="J18" s="101" t="n">
        <f aca="false">J16+J17</f>
        <v>1700060</v>
      </c>
      <c r="K18" s="101" t="n">
        <f aca="false">K16+K17</f>
        <v>985360</v>
      </c>
      <c r="L18" s="101" t="n">
        <f aca="false">L16+L17</f>
        <v>218052</v>
      </c>
      <c r="M18" s="101" t="n">
        <f aca="false">M16+M17</f>
        <v>4793918</v>
      </c>
      <c r="N18" s="102" t="n">
        <f aca="false">N16+N17</f>
        <v>34879071</v>
      </c>
      <c r="O18" s="24"/>
      <c r="P18" s="24"/>
    </row>
    <row r="19" customFormat="false" ht="30" hidden="false" customHeight="true" outlineLevel="0" collapsed="false">
      <c r="A19" s="103" t="n">
        <v>2020</v>
      </c>
      <c r="B19" s="104" t="s">
        <v>42</v>
      </c>
      <c r="C19" s="105" t="n">
        <v>4879432</v>
      </c>
      <c r="D19" s="106" t="n">
        <v>3933134</v>
      </c>
      <c r="E19" s="106" t="n">
        <v>512223</v>
      </c>
      <c r="F19" s="106" t="n">
        <v>430787</v>
      </c>
      <c r="G19" s="106" t="n">
        <v>1103388</v>
      </c>
      <c r="H19" s="106" t="n">
        <v>12188622</v>
      </c>
      <c r="I19" s="106" t="n">
        <v>565446</v>
      </c>
      <c r="J19" s="106" t="n">
        <v>1518689</v>
      </c>
      <c r="K19" s="106" t="n">
        <v>858677</v>
      </c>
      <c r="L19" s="106" t="n">
        <v>218052</v>
      </c>
      <c r="M19" s="107" t="n">
        <v>2958956</v>
      </c>
      <c r="N19" s="108" t="n">
        <f aca="false">SUM(C19:M19)</f>
        <v>29167406</v>
      </c>
      <c r="O19" s="24"/>
      <c r="P19" s="24"/>
    </row>
    <row r="20" customFormat="false" ht="30" hidden="false" customHeight="true" outlineLevel="0" collapsed="false">
      <c r="A20" s="109" t="n">
        <v>2021</v>
      </c>
      <c r="B20" s="110" t="s">
        <v>42</v>
      </c>
      <c r="C20" s="111" t="n">
        <v>4879432</v>
      </c>
      <c r="D20" s="112" t="n">
        <v>3933134</v>
      </c>
      <c r="E20" s="112" t="n">
        <v>512223</v>
      </c>
      <c r="F20" s="112" t="n">
        <v>430787</v>
      </c>
      <c r="G20" s="112" t="n">
        <v>1103388</v>
      </c>
      <c r="H20" s="112" t="n">
        <v>12188622</v>
      </c>
      <c r="I20" s="112" t="n">
        <v>565446</v>
      </c>
      <c r="J20" s="112" t="n">
        <v>1518689</v>
      </c>
      <c r="K20" s="112" t="n">
        <v>858677</v>
      </c>
      <c r="L20" s="112" t="n">
        <v>218052</v>
      </c>
      <c r="M20" s="113" t="n">
        <v>2958956</v>
      </c>
      <c r="N20" s="114" t="n">
        <f aca="false">SUM(C20:M20)</f>
        <v>29167406</v>
      </c>
      <c r="O20" s="24"/>
      <c r="P20" s="24"/>
    </row>
    <row r="21" customFormat="false" ht="15.6" hidden="false" customHeight="false" outlineLevel="0" collapsed="false">
      <c r="A21" s="115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.5" hidden="false" customHeight="true" outlineLevel="0" collapsed="false">
      <c r="A22" s="116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3.8" hidden="false" customHeight="false" outlineLevel="0" collapsed="false">
      <c r="A23" s="116" t="s">
        <v>43</v>
      </c>
      <c r="B23" s="24" t="s">
        <v>4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8.75" hidden="false" customHeight="true" outlineLevel="0" collapsed="false">
      <c r="A24" s="116" t="s">
        <v>45</v>
      </c>
      <c r="B24" s="32" t="s">
        <v>4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3.8" hidden="false" customHeight="false" outlineLevel="0" collapsed="false">
      <c r="A25" s="117"/>
      <c r="B25" s="32" t="s">
        <v>4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13.8" hidden="false" customHeight="false" outlineLevel="0" collapsed="false">
      <c r="A26" s="117"/>
      <c r="B26" s="32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3.8" hidden="false" customHeight="false" outlineLevel="0" collapsed="false">
      <c r="A27" s="117"/>
      <c r="B27" s="32" t="s">
        <v>49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3.8" hidden="false" customHeight="false" outlineLevel="0" collapsed="false">
      <c r="A28" s="117"/>
      <c r="B28" s="32" t="s">
        <v>5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3.8" hidden="false" customHeight="false" outlineLevel="0" collapsed="false">
      <c r="A29" s="117"/>
      <c r="B29" s="32" t="s">
        <v>5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9" hidden="false" customHeight="true" outlineLevel="0" collapsed="false">
      <c r="A30" s="117"/>
      <c r="B30" s="32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3.8" hidden="false" customHeight="false" outlineLevel="0" collapsed="false">
      <c r="A31" s="116" t="s">
        <v>52</v>
      </c>
      <c r="B31" s="24" t="s">
        <v>53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3.8" hidden="false" customHeight="false" outlineLevel="0" collapsed="false">
      <c r="A32" s="117"/>
      <c r="B32" s="24" t="s">
        <v>54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true" outlineLevel="0" collapsed="false">
      <c r="A33" s="116"/>
      <c r="B33" s="24" t="s">
        <v>55</v>
      </c>
    </row>
  </sheetData>
  <mergeCells count="6">
    <mergeCell ref="L1:M1"/>
    <mergeCell ref="A4:B4"/>
    <mergeCell ref="A5:A7"/>
    <mergeCell ref="A10:A12"/>
    <mergeCell ref="A13:A15"/>
    <mergeCell ref="A16:A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6-01-28T06:47:08Z</dcterms:modified>
  <cp:revision>0</cp:revision>
  <dc:subject/>
  <dc:title/>
</cp:coreProperties>
</file>